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7">
  <si>
    <t xml:space="preserve">Shakers list</t>
  </si>
  <si>
    <t xml:space="preserve">Shaker model</t>
  </si>
  <si>
    <t xml:space="preserve">Manufacturer</t>
  </si>
  <si>
    <t xml:space="preserve">Reseller</t>
  </si>
  <si>
    <t xml:space="preserve">Type</t>
  </si>
  <si>
    <t xml:space="preserve">RPM range</t>
  </si>
  <si>
    <t xml:space="preserve">Speed increment</t>
  </si>
  <si>
    <t xml:space="preserve">Orbit (cm)</t>
  </si>
  <si>
    <t xml:space="preserve">Max load (kg)</t>
  </si>
  <si>
    <t xml:space="preserve">Platform Dimensions (cm)</t>
  </si>
  <si>
    <t xml:space="preserve">Temperature range (Celsius)</t>
  </si>
  <si>
    <t xml:space="preserve">Pulse?</t>
  </si>
  <si>
    <t xml:space="preserve">Computer control?</t>
  </si>
  <si>
    <t xml:space="preserve">Data Log?</t>
  </si>
  <si>
    <t xml:space="preserve">Incubate?</t>
  </si>
  <si>
    <t xml:space="preserve">Refrigerate?</t>
  </si>
  <si>
    <t xml:space="preserve">URL</t>
  </si>
  <si>
    <t xml:space="preserve">Price (euros)</t>
  </si>
  <si>
    <t xml:space="preserve">Comments</t>
  </si>
  <si>
    <t xml:space="preserve">Excella E5</t>
  </si>
  <si>
    <t xml:space="preserve">Eppendorf</t>
  </si>
  <si>
    <t xml:space="preserve">Eppendorf BE</t>
  </si>
  <si>
    <t xml:space="preserve">Orbital</t>
  </si>
  <si>
    <t xml:space="preserve">50 to 400</t>
  </si>
  <si>
    <t xml:space="preserve">33 x 28 or 46 x 46*</t>
  </si>
  <si>
    <t xml:space="preserve">Unknown, but no temp control</t>
  </si>
  <si>
    <t xml:space="preserve">No</t>
  </si>
  <si>
    <t xml:space="preserve">http://www.eppendorf.be/int/index.php?l=231&amp;pb=aa157252ce91cc3a&amp;sitemap=2.1&amp;action=products&amp;catalognode=83402</t>
  </si>
  <si>
    <t xml:space="preserve">Excella E24</t>
  </si>
  <si>
    <t xml:space="preserve">&gt; 15</t>
  </si>
  <si>
    <t xml:space="preserve">51.4 x 54.6</t>
  </si>
  <si>
    <t xml:space="preserve">Ambient + 7 to 60 </t>
  </si>
  <si>
    <t xml:space="preserve">Yes</t>
  </si>
  <si>
    <t xml:space="preserve">http://www.eppendorf.be/int/index.php?l=231&amp;pb=dd90fa6e00a01ca9&amp;sitemap=2.1&amp;action=products&amp;catalognode=83393</t>
  </si>
  <si>
    <t xml:space="preserve">Excella E24R</t>
  </si>
  <si>
    <t xml:space="preserve">Ambient – 15 to 60</t>
  </si>
  <si>
    <t xml:space="preserve">Innova 40</t>
  </si>
  <si>
    <t xml:space="preserve">25 to 500</t>
  </si>
  <si>
    <t xml:space="preserve">1.9, 2.5</t>
  </si>
  <si>
    <t xml:space="preserve">45.72 x 45.72</t>
  </si>
  <si>
    <t xml:space="preserve">Ambient +5 to 80</t>
  </si>
  <si>
    <t xml:space="preserve">http://www.eppendorf.be/int/index.php?l=231&amp;pb=b37452e3a8196593&amp;sitemap=2.1&amp;action=products&amp;catalognode=83386</t>
  </si>
  <si>
    <t xml:space="preserve">Innova 40R</t>
  </si>
  <si>
    <t xml:space="preserve">Ambient – 15 to 50</t>
  </si>
  <si>
    <t xml:space="preserve">Mid range 3D shaker</t>
  </si>
  <si>
    <t xml:space="preserve">GlasCol</t>
  </si>
  <si>
    <t xml:space="preserve">BRS BE</t>
  </si>
  <si>
    <t xml:space="preserve">3D</t>
  </si>
  <si>
    <t xml:space="preserve">10 to 170</t>
  </si>
  <si>
    <t xml:space="preserve">?</t>
  </si>
  <si>
    <t xml:space="preserve">-</t>
  </si>
  <si>
    <t xml:space="preserve">No platform^</t>
  </si>
  <si>
    <t xml:space="preserve">http://www.glascol.com/product/subproduct/id/42</t>
  </si>
  <si>
    <t xml:space="preserve">Digital Pulse Mixer</t>
  </si>
  <si>
    <t xml:space="preserve">100 to 1800</t>
  </si>
  <si>
    <t xml:space="preserve">30 x 36</t>
  </si>
  <si>
    <t xml:space="preserve">http://www.glascol.com/product/subproduct/id/149</t>
  </si>
  <si>
    <t xml:space="preserve">GlasCol shakers: poor overload control and speed control </t>
  </si>
  <si>
    <t xml:space="preserve">Orbitron V Platform Rotator</t>
  </si>
  <si>
    <t xml:space="preserve">Boekel Scientific</t>
  </si>
  <si>
    <t xml:space="preserve">Cole-Parmer BE</t>
  </si>
  <si>
    <t xml:space="preserve">Orbital 3-D</t>
  </si>
  <si>
    <t xml:space="preserve">5 to 120</t>
  </si>
  <si>
    <t xml:space="preserve">30.48 x 30.48</t>
  </si>
  <si>
    <t xml:space="preserve">4 to 40, no temp control</t>
  </si>
  <si>
    <t xml:space="preserve">http://www.coleparmer.com/Product/Boekel_Scientific_Orbitron_V_3_D_Orbital_Wave_Motion_Shaker_115V/WU-51705-02?referred_id=778#reltech</t>
  </si>
  <si>
    <t xml:space="preserve">KS3000 I control</t>
  </si>
  <si>
    <t xml:space="preserve">IKA [GER]</t>
  </si>
  <si>
    <t xml:space="preserve">10 to 500</t>
  </si>
  <si>
    <t xml:space="preserve">Possibly 43 x 43</t>
  </si>
  <si>
    <t xml:space="preserve">Ambient + 5 to 80</t>
  </si>
  <si>
    <t xml:space="preserve">http://ika.com/owa/ika/catalog.technical_data?iProduct=3940000&amp;iProductgroup=179&amp;iSubgroup=1&amp;iCS=1</t>
  </si>
  <si>
    <t xml:space="preserve">With attachment (cost: 513 euros) and software</t>
  </si>
  <si>
    <t xml:space="preserve">KS4000 I control</t>
  </si>
  <si>
    <t xml:space="preserve">http://ika.com/owa/ika/catalog.technical_data?iProduct=3510000&amp;iProductgroup=179&amp;iSubgroup=1&amp;iCS=1</t>
  </si>
  <si>
    <t xml:space="preserve">IncuShaker 10L</t>
  </si>
  <si>
    <t xml:space="preserve">Benchmark Scientific [USA]</t>
  </si>
  <si>
    <t xml:space="preserve">30 to 300</t>
  </si>
  <si>
    <t xml:space="preserve">10??</t>
  </si>
  <si>
    <t xml:space="preserve">45 x 45</t>
  </si>
  <si>
    <t xml:space="preserve">Ambient + 5 to 60</t>
  </si>
  <si>
    <t xml:space="preserve">http://www.benchmarkscientific.com/IncuShaker10.html</t>
  </si>
  <si>
    <t xml:space="preserve">Price in dollars (19/03): 3896</t>
  </si>
  <si>
    <t xml:space="preserve">First choice: temperature control, computer control, high load conditions, cheaper</t>
  </si>
  <si>
    <t xml:space="preserve">* according to the datasheet</t>
  </si>
  <si>
    <t xml:space="preserve">Second choice: best performances, but more expensive</t>
  </si>
  <si>
    <t xml:space="preserve">^ this model operates with a hold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sz val="10"/>
      <color rgb="FF0000FF"/>
      <name val="Times New Roman"/>
      <family val="1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4BD5E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ppendorf.be/int/index.php?l=231&amp;pb=aa157252ce91cc3a&amp;sitemap=2.1&amp;action=products&amp;catalognode=83402" TargetMode="External"/><Relationship Id="rId2" Type="http://schemas.openxmlformats.org/officeDocument/2006/relationships/hyperlink" Target="http://www.eppendorf.be/int/index.php?l=231&amp;pb=dd90fa6e00a01ca9&amp;sitemap=2.1&amp;action=products&amp;catalognode=83393" TargetMode="External"/><Relationship Id="rId3" Type="http://schemas.openxmlformats.org/officeDocument/2006/relationships/hyperlink" Target="http://www.eppendorf.be/int/index.php?l=231&amp;pb=dd90fa6e00a01ca9&amp;sitemap=2.1&amp;action=products&amp;catalognode=83393" TargetMode="External"/><Relationship Id="rId4" Type="http://schemas.openxmlformats.org/officeDocument/2006/relationships/hyperlink" Target="http://www.eppendorf.be/int/index.php?l=231&amp;pb=b37452e3a8196593&amp;sitemap=2.1&amp;action=products&amp;catalognode=83386" TargetMode="External"/><Relationship Id="rId5" Type="http://schemas.openxmlformats.org/officeDocument/2006/relationships/hyperlink" Target="http://www.eppendorf.be/int/index.php?l=231&amp;pb=b37452e3a8196593&amp;sitemap=2.1&amp;action=products&amp;catalognode=83386" TargetMode="External"/><Relationship Id="rId6" Type="http://schemas.openxmlformats.org/officeDocument/2006/relationships/hyperlink" Target="http://www.glascol.com/product/subproduct/id/42" TargetMode="External"/><Relationship Id="rId7" Type="http://schemas.openxmlformats.org/officeDocument/2006/relationships/hyperlink" Target="http://www.glascol.com/product/subproduct/id/149" TargetMode="External"/><Relationship Id="rId8" Type="http://schemas.openxmlformats.org/officeDocument/2006/relationships/hyperlink" Target="http://www.coleparmer.com/Product/Boekel_Scientific_Orbitron_V_3_D_Orbital_Wave_Motion_Shaker_115V/WU-51705-02?referred_id=778" TargetMode="External"/><Relationship Id="rId9" Type="http://schemas.openxmlformats.org/officeDocument/2006/relationships/hyperlink" Target="http://ika.com/owa/ika/catalog.technical_data?iProduct=3940000&amp;iProductgroup=179&amp;iSubgroup=1&amp;iCS=1" TargetMode="External"/><Relationship Id="rId10" Type="http://schemas.openxmlformats.org/officeDocument/2006/relationships/hyperlink" Target="http://ika.com/owa/ika/catalog.technical_data?iProduct=3510000&amp;iProductgroup=179&amp;iSubgroup=1&amp;iCS=1" TargetMode="External"/><Relationship Id="rId11" Type="http://schemas.openxmlformats.org/officeDocument/2006/relationships/hyperlink" Target="http://www.benchmarkscientific.com/IncuShaker1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J10" activeCellId="0" sqref="J10"/>
    </sheetView>
  </sheetViews>
  <sheetFormatPr defaultColWidth="15.984375" defaultRowHeight="23.85" zeroHeight="false" outlineLevelRow="0" outlineLevelCol="0"/>
  <cols>
    <col collapsed="false" customWidth="true" hidden="false" outlineLevel="0" max="1" min="1" style="1" width="29.97"/>
    <col collapsed="false" customWidth="true" hidden="false" outlineLevel="0" max="2" min="2" style="1" width="29.66"/>
    <col collapsed="false" customWidth="true" hidden="false" outlineLevel="0" max="3" min="3" style="1" width="19.31"/>
    <col collapsed="false" customWidth="false" hidden="false" outlineLevel="0" max="5" min="4" style="1" width="15.98"/>
    <col collapsed="false" customWidth="true" hidden="false" outlineLevel="0" max="6" min="6" style="1" width="19.61"/>
    <col collapsed="false" customWidth="true" hidden="false" outlineLevel="0" max="7" min="7" style="1" width="12.09"/>
    <col collapsed="false" customWidth="true" hidden="false" outlineLevel="0" max="8" min="8" style="1" width="15.85"/>
    <col collapsed="false" customWidth="true" hidden="false" outlineLevel="0" max="9" min="9" style="1" width="30.43"/>
    <col collapsed="false" customWidth="true" hidden="false" outlineLevel="0" max="10" min="10" style="1" width="31.82"/>
    <col collapsed="false" customWidth="true" hidden="false" outlineLevel="0" max="11" min="11" style="1" width="9.86"/>
    <col collapsed="false" customWidth="true" hidden="false" outlineLevel="0" max="12" min="12" style="1" width="21.69"/>
    <col collapsed="false" customWidth="true" hidden="false" outlineLevel="0" max="14" min="13" style="1" width="13.34"/>
    <col collapsed="false" customWidth="true" hidden="false" outlineLevel="0" max="15" min="15" style="1" width="14.45"/>
    <col collapsed="false" customWidth="true" hidden="false" outlineLevel="0" max="16" min="16" style="1" width="7.1"/>
    <col collapsed="false" customWidth="false" hidden="false" outlineLevel="0" max="17" min="17" style="1" width="15.98"/>
    <col collapsed="false" customWidth="true" hidden="false" outlineLevel="0" max="18" min="18" style="1" width="57.48"/>
    <col collapsed="false" customWidth="true" hidden="false" outlineLevel="0" max="19" min="19" style="1" width="67.17"/>
    <col collapsed="false" customWidth="false" hidden="false" outlineLevel="0" max="257" min="20" style="1" width="15.98"/>
  </cols>
  <sheetData>
    <row r="1" customFormat="false" ht="23.85" hidden="false" customHeight="true" outlineLevel="0" collapsed="false">
      <c r="A1" s="2" t="s">
        <v>0</v>
      </c>
      <c r="B1" s="3"/>
    </row>
    <row r="3" customFormat="false" ht="23.8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5" t="s">
        <v>18</v>
      </c>
      <c r="S3" s="6"/>
    </row>
    <row r="4" customFormat="false" ht="23.85" hidden="false" customHeight="tru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3</v>
      </c>
      <c r="F4" s="1" t="n">
        <v>1</v>
      </c>
      <c r="G4" s="1" t="n">
        <v>1.9</v>
      </c>
      <c r="H4" s="1" t="n">
        <v>15</v>
      </c>
      <c r="I4" s="1" t="s">
        <v>24</v>
      </c>
      <c r="J4" s="1" t="s">
        <v>25</v>
      </c>
      <c r="K4" s="1" t="s">
        <v>26</v>
      </c>
      <c r="L4" s="1" t="s">
        <v>26</v>
      </c>
      <c r="M4" s="1" t="s">
        <v>26</v>
      </c>
      <c r="N4" s="1" t="s">
        <v>26</v>
      </c>
      <c r="O4" s="1" t="s">
        <v>26</v>
      </c>
      <c r="P4" s="7" t="s">
        <v>27</v>
      </c>
      <c r="Q4" s="1" t="n">
        <v>2800</v>
      </c>
      <c r="S4" s="6"/>
    </row>
    <row r="5" customFormat="false" ht="23.85" hidden="false" customHeight="true" outlineLevel="0" collapsed="false">
      <c r="A5" s="1" t="s">
        <v>28</v>
      </c>
      <c r="B5" s="1" t="s">
        <v>20</v>
      </c>
      <c r="C5" s="1" t="s">
        <v>21</v>
      </c>
      <c r="D5" s="1" t="s">
        <v>22</v>
      </c>
      <c r="E5" s="1" t="s">
        <v>23</v>
      </c>
      <c r="F5" s="1" t="n">
        <v>1</v>
      </c>
      <c r="G5" s="1" t="n">
        <v>1.9</v>
      </c>
      <c r="H5" s="1" t="s">
        <v>29</v>
      </c>
      <c r="I5" s="1" t="s">
        <v>30</v>
      </c>
      <c r="J5" s="1" t="s">
        <v>31</v>
      </c>
      <c r="K5" s="1" t="s">
        <v>26</v>
      </c>
      <c r="L5" s="1" t="s">
        <v>26</v>
      </c>
      <c r="M5" s="1" t="s">
        <v>32</v>
      </c>
      <c r="N5" s="1" t="s">
        <v>32</v>
      </c>
      <c r="O5" s="1" t="s">
        <v>26</v>
      </c>
      <c r="P5" s="8" t="s">
        <v>33</v>
      </c>
      <c r="Q5" s="9" t="n">
        <v>5917</v>
      </c>
      <c r="S5" s="6"/>
    </row>
    <row r="6" customFormat="false" ht="23.85" hidden="false" customHeight="true" outlineLevel="0" collapsed="false">
      <c r="A6" s="1" t="s">
        <v>34</v>
      </c>
      <c r="B6" s="1" t="s">
        <v>20</v>
      </c>
      <c r="C6" s="1" t="s">
        <v>21</v>
      </c>
      <c r="D6" s="1" t="s">
        <v>22</v>
      </c>
      <c r="E6" s="1" t="s">
        <v>23</v>
      </c>
      <c r="F6" s="1" t="n">
        <v>1</v>
      </c>
      <c r="G6" s="1" t="n">
        <v>1.9</v>
      </c>
      <c r="H6" s="1" t="s">
        <v>29</v>
      </c>
      <c r="I6" s="1" t="s">
        <v>30</v>
      </c>
      <c r="J6" s="1" t="s">
        <v>35</v>
      </c>
      <c r="K6" s="1" t="s">
        <v>26</v>
      </c>
      <c r="L6" s="1" t="s">
        <v>26</v>
      </c>
      <c r="M6" s="1" t="s">
        <v>32</v>
      </c>
      <c r="N6" s="1" t="s">
        <v>32</v>
      </c>
      <c r="O6" s="1" t="s">
        <v>32</v>
      </c>
      <c r="P6" s="7" t="s">
        <v>33</v>
      </c>
      <c r="Q6" s="1" t="n">
        <v>8064</v>
      </c>
      <c r="S6" s="6"/>
    </row>
    <row r="7" customFormat="false" ht="23.85" hidden="false" customHeight="true" outlineLevel="0" collapsed="false">
      <c r="A7" s="1" t="s">
        <v>36</v>
      </c>
      <c r="B7" s="1" t="s">
        <v>20</v>
      </c>
      <c r="C7" s="1" t="s">
        <v>21</v>
      </c>
      <c r="D7" s="1" t="s">
        <v>22</v>
      </c>
      <c r="E7" s="1" t="s">
        <v>37</v>
      </c>
      <c r="F7" s="1" t="n">
        <v>1</v>
      </c>
      <c r="G7" s="1" t="s">
        <v>38</v>
      </c>
      <c r="H7" s="1" t="s">
        <v>29</v>
      </c>
      <c r="I7" s="1" t="s">
        <v>39</v>
      </c>
      <c r="J7" s="1" t="s">
        <v>40</v>
      </c>
      <c r="K7" s="1" t="s">
        <v>26</v>
      </c>
      <c r="L7" s="1" t="s">
        <v>32</v>
      </c>
      <c r="M7" s="1" t="s">
        <v>32</v>
      </c>
      <c r="N7" s="1" t="s">
        <v>32</v>
      </c>
      <c r="O7" s="1" t="s">
        <v>26</v>
      </c>
      <c r="P7" s="8" t="s">
        <v>41</v>
      </c>
      <c r="Q7" s="1" t="n">
        <v>7673</v>
      </c>
      <c r="S7" s="6"/>
    </row>
    <row r="8" customFormat="false" ht="23.85" hidden="false" customHeight="true" outlineLevel="0" collapsed="false">
      <c r="A8" s="10" t="s">
        <v>42</v>
      </c>
      <c r="B8" s="10" t="s">
        <v>20</v>
      </c>
      <c r="C8" s="10" t="s">
        <v>21</v>
      </c>
      <c r="D8" s="10" t="s">
        <v>22</v>
      </c>
      <c r="E8" s="10" t="s">
        <v>37</v>
      </c>
      <c r="F8" s="10" t="n">
        <v>1</v>
      </c>
      <c r="G8" s="10" t="s">
        <v>38</v>
      </c>
      <c r="H8" s="10" t="s">
        <v>29</v>
      </c>
      <c r="I8" s="10" t="s">
        <v>39</v>
      </c>
      <c r="J8" s="10" t="s">
        <v>43</v>
      </c>
      <c r="K8" s="10" t="s">
        <v>26</v>
      </c>
      <c r="L8" s="10" t="s">
        <v>32</v>
      </c>
      <c r="M8" s="10" t="s">
        <v>32</v>
      </c>
      <c r="N8" s="10" t="s">
        <v>32</v>
      </c>
      <c r="O8" s="10" t="s">
        <v>32</v>
      </c>
      <c r="P8" s="11" t="s">
        <v>41</v>
      </c>
      <c r="Q8" s="10" t="n">
        <v>9001</v>
      </c>
      <c r="S8" s="6"/>
    </row>
    <row r="9" customFormat="false" ht="23.85" hidden="false" customHeight="tru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4" t="s">
        <v>49</v>
      </c>
      <c r="G9" s="1" t="s">
        <v>50</v>
      </c>
      <c r="H9" s="1" t="n">
        <v>18</v>
      </c>
      <c r="I9" s="1" t="s">
        <v>51</v>
      </c>
      <c r="J9" s="1" t="s">
        <v>25</v>
      </c>
      <c r="K9" s="1" t="s">
        <v>26</v>
      </c>
      <c r="L9" s="1" t="s">
        <v>26</v>
      </c>
      <c r="M9" s="1" t="s">
        <v>26</v>
      </c>
      <c r="N9" s="1" t="s">
        <v>49</v>
      </c>
      <c r="O9" s="1" t="s">
        <v>26</v>
      </c>
      <c r="P9" s="8" t="s">
        <v>52</v>
      </c>
      <c r="Q9" s="1" t="n">
        <v>7397</v>
      </c>
      <c r="S9" s="6"/>
    </row>
    <row r="10" customFormat="false" ht="23.85" hidden="false" customHeight="true" outlineLevel="0" collapsed="false">
      <c r="A10" s="1" t="s">
        <v>53</v>
      </c>
      <c r="B10" s="1" t="s">
        <v>45</v>
      </c>
      <c r="C10" s="1" t="s">
        <v>46</v>
      </c>
      <c r="D10" s="1" t="s">
        <v>22</v>
      </c>
      <c r="E10" s="1" t="s">
        <v>54</v>
      </c>
      <c r="F10" s="4" t="s">
        <v>49</v>
      </c>
      <c r="G10" s="4" t="s">
        <v>49</v>
      </c>
      <c r="H10" s="4" t="n">
        <v>4.5</v>
      </c>
      <c r="I10" s="1" t="s">
        <v>55</v>
      </c>
      <c r="J10" s="1" t="s">
        <v>25</v>
      </c>
      <c r="K10" s="1" t="s">
        <v>32</v>
      </c>
      <c r="L10" s="1" t="s">
        <v>32</v>
      </c>
      <c r="M10" s="1" t="s">
        <v>32</v>
      </c>
      <c r="N10" s="1" t="s">
        <v>26</v>
      </c>
      <c r="O10" s="1" t="s">
        <v>26</v>
      </c>
      <c r="P10" s="8" t="s">
        <v>56</v>
      </c>
      <c r="Q10" s="1" t="n">
        <v>4746</v>
      </c>
      <c r="R10" s="12" t="s">
        <v>57</v>
      </c>
    </row>
    <row r="11" customFormat="false" ht="23.85" hidden="false" customHeight="true" outlineLevel="0" collapsed="false">
      <c r="A11" s="1" t="s">
        <v>58</v>
      </c>
      <c r="B11" s="1" t="s">
        <v>59</v>
      </c>
      <c r="C11" s="1" t="s">
        <v>60</v>
      </c>
      <c r="D11" s="1" t="s">
        <v>61</v>
      </c>
      <c r="E11" s="1" t="s">
        <v>62</v>
      </c>
      <c r="F11" s="1" t="n">
        <v>1</v>
      </c>
      <c r="G11" s="4" t="s">
        <v>49</v>
      </c>
      <c r="H11" s="1" t="n">
        <v>9</v>
      </c>
      <c r="I11" s="1" t="s">
        <v>63</v>
      </c>
      <c r="J11" s="1" t="s">
        <v>64</v>
      </c>
      <c r="K11" s="1" t="s">
        <v>26</v>
      </c>
      <c r="L11" s="1" t="s">
        <v>26</v>
      </c>
      <c r="M11" s="1" t="s">
        <v>26</v>
      </c>
      <c r="N11" s="1" t="s">
        <v>26</v>
      </c>
      <c r="O11" s="1" t="s">
        <v>26</v>
      </c>
      <c r="P11" s="8" t="s">
        <v>65</v>
      </c>
      <c r="Q11" s="1" t="n">
        <v>2568.71</v>
      </c>
    </row>
    <row r="12" customFormat="false" ht="23.85" hidden="false" customHeight="true" outlineLevel="0" collapsed="false">
      <c r="A12" s="1" t="s">
        <v>66</v>
      </c>
      <c r="B12" s="1" t="s">
        <v>67</v>
      </c>
      <c r="D12" s="1" t="s">
        <v>22</v>
      </c>
      <c r="E12" s="1" t="s">
        <v>68</v>
      </c>
      <c r="F12" s="1" t="n">
        <v>10</v>
      </c>
      <c r="G12" s="1" t="n">
        <v>2</v>
      </c>
      <c r="H12" s="1" t="n">
        <v>7.5</v>
      </c>
      <c r="I12" s="1" t="s">
        <v>69</v>
      </c>
      <c r="J12" s="1" t="s">
        <v>70</v>
      </c>
      <c r="K12" s="1" t="s">
        <v>26</v>
      </c>
      <c r="L12" s="1" t="s">
        <v>32</v>
      </c>
      <c r="M12" s="1" t="s">
        <v>32</v>
      </c>
      <c r="N12" s="1" t="s">
        <v>32</v>
      </c>
      <c r="O12" s="1" t="s">
        <v>26</v>
      </c>
      <c r="P12" s="7" t="s">
        <v>71</v>
      </c>
      <c r="Q12" s="1" t="n">
        <f aca="false">3877+513</f>
        <v>4390</v>
      </c>
      <c r="R12" s="12" t="s">
        <v>72</v>
      </c>
    </row>
    <row r="13" customFormat="false" ht="23.85" hidden="false" customHeight="true" outlineLevel="0" collapsed="false">
      <c r="A13" s="13" t="s">
        <v>73</v>
      </c>
      <c r="B13" s="13" t="s">
        <v>67</v>
      </c>
      <c r="C13" s="13"/>
      <c r="D13" s="13" t="s">
        <v>22</v>
      </c>
      <c r="E13" s="13" t="s">
        <v>68</v>
      </c>
      <c r="F13" s="13" t="n">
        <v>10</v>
      </c>
      <c r="G13" s="13" t="n">
        <v>2</v>
      </c>
      <c r="H13" s="14" t="n">
        <v>20</v>
      </c>
      <c r="I13" s="13" t="s">
        <v>69</v>
      </c>
      <c r="J13" s="13" t="s">
        <v>70</v>
      </c>
      <c r="K13" s="13" t="s">
        <v>26</v>
      </c>
      <c r="L13" s="13" t="s">
        <v>32</v>
      </c>
      <c r="M13" s="13" t="s">
        <v>32</v>
      </c>
      <c r="N13" s="13" t="s">
        <v>32</v>
      </c>
      <c r="O13" s="13" t="s">
        <v>26</v>
      </c>
      <c r="P13" s="15" t="s">
        <v>74</v>
      </c>
      <c r="Q13" s="13" t="n">
        <f aca="false">4688+513</f>
        <v>5201</v>
      </c>
    </row>
    <row r="14" customFormat="false" ht="23.85" hidden="false" customHeight="true" outlineLevel="0" collapsed="false">
      <c r="A14" s="1" t="s">
        <v>75</v>
      </c>
      <c r="B14" s="1" t="s">
        <v>76</v>
      </c>
      <c r="D14" s="1" t="s">
        <v>22</v>
      </c>
      <c r="E14" s="1" t="s">
        <v>77</v>
      </c>
      <c r="F14" s="1" t="n">
        <v>1</v>
      </c>
      <c r="G14" s="1" t="s">
        <v>38</v>
      </c>
      <c r="H14" s="1" t="s">
        <v>78</v>
      </c>
      <c r="I14" s="1" t="s">
        <v>79</v>
      </c>
      <c r="J14" s="1" t="s">
        <v>80</v>
      </c>
      <c r="K14" s="1" t="s">
        <v>26</v>
      </c>
      <c r="L14" s="1" t="s">
        <v>26</v>
      </c>
      <c r="M14" s="1" t="s">
        <v>26</v>
      </c>
      <c r="N14" s="1" t="s">
        <v>32</v>
      </c>
      <c r="O14" s="1" t="s">
        <v>26</v>
      </c>
      <c r="P14" s="7" t="s">
        <v>81</v>
      </c>
      <c r="Q14" s="1" t="n">
        <v>3012.21</v>
      </c>
      <c r="R14" s="12" t="s">
        <v>82</v>
      </c>
    </row>
    <row r="16" customFormat="false" ht="23.85" hidden="false" customHeight="true" outlineLevel="0" collapsed="false">
      <c r="A16" s="16" t="s">
        <v>83</v>
      </c>
      <c r="B16" s="0"/>
      <c r="I16" s="1" t="s">
        <v>84</v>
      </c>
    </row>
    <row r="17" customFormat="false" ht="23.85" hidden="false" customHeight="true" outlineLevel="0" collapsed="false">
      <c r="A17" s="17" t="s">
        <v>85</v>
      </c>
      <c r="B17" s="0"/>
      <c r="I17" s="1" t="s">
        <v>86</v>
      </c>
    </row>
  </sheetData>
  <hyperlinks>
    <hyperlink ref="P4" r:id="rId1" display="http://www.eppendorf.be/int/index.php?l=231&amp;pb=aa157252ce91cc3a&amp;sitemap=2.1&amp;action=products&amp;catalognode=83402"/>
    <hyperlink ref="P5" r:id="rId2" display="http://www.eppendorf.be/int/index.php?l=231&amp;pb=dd90fa6e00a01ca9&amp;sitemap=2.1&amp;action=products&amp;catalognode=83393"/>
    <hyperlink ref="P6" r:id="rId3" display="http://www.eppendorf.be/int/index.php?l=231&amp;pb=dd90fa6e00a01ca9&amp;sitemap=2.1&amp;action=products&amp;catalognode=83393"/>
    <hyperlink ref="P7" r:id="rId4" display="http://www.eppendorf.be/int/index.php?l=231&amp;pb=b37452e3a8196593&amp;sitemap=2.1&amp;action=products&amp;catalognode=83386"/>
    <hyperlink ref="P8" r:id="rId5" display="http://www.eppendorf.be/int/index.php?l=231&amp;pb=b37452e3a8196593&amp;sitemap=2.1&amp;action=products&amp;catalognode=83386"/>
    <hyperlink ref="P9" r:id="rId6" display="http://www.glascol.com/product/subproduct/id/42"/>
    <hyperlink ref="P10" r:id="rId7" display="http://www.glascol.com/product/subproduct/id/149"/>
    <hyperlink ref="P11" r:id="rId8" location="reltech" display="http://www.coleparmer.com/Product/Boekel_Scientific_Orbitron_V_3_D_Orbital_Wave_Motion_Shaker_115V/WU-51705-02?referred_id=778#reltech"/>
    <hyperlink ref="P12" r:id="rId9" display="http://ika.com/owa/ika/catalog.technical_data?iProduct=3940000&amp;iProductgroup=179&amp;iSubgroup=1&amp;iCS=1"/>
    <hyperlink ref="P13" r:id="rId10" display="http://ika.com/owa/ika/catalog.technical_data?iProduct=3510000&amp;iProductgroup=179&amp;iSubgroup=1&amp;iCS=1"/>
    <hyperlink ref="P14" r:id="rId11" display="http://www.benchmarkscientific.com/IncuShaker10.html"/>
  </hyperlinks>
  <printOptions headings="false" gridLines="false" gridLinesSet="true" horizontalCentered="false" verticalCentered="false"/>
  <pageMargins left="0.7875" right="0.7875" top="1.02638888888889" bottom="1.02638888888889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5:06:45Z</dcterms:created>
  <dc:creator>Anthony </dc:creator>
  <dc:description/>
  <dc:language>en-US</dc:language>
  <cp:lastModifiedBy>Anthony </cp:lastModifiedBy>
  <dcterms:modified xsi:type="dcterms:W3CDTF">2013-03-20T10:49:29Z</dcterms:modified>
  <cp:revision>11</cp:revision>
  <dc:subject/>
  <dc:title/>
</cp:coreProperties>
</file>